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Team Name</t>
  </si>
  <si>
    <t xml:space="preserve">Winning Percentage (08-09)</t>
  </si>
  <si>
    <t xml:space="preserve">Fan Attendance (08-09)</t>
  </si>
  <si>
    <t xml:space="preserve">(08-09) Winning Percentage</t>
  </si>
  <si>
    <t xml:space="preserve">(x-μ)</t>
  </si>
  <si>
    <r>
      <rPr>
        <b val="true"/>
        <sz val="11"/>
        <color rgb="FF000000"/>
        <rFont val="Calibri"/>
        <family val="2"/>
      </rPr>
      <t xml:space="preserve">(x-μ)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t xml:space="preserve">(08-09) Fan Attendance</t>
  </si>
  <si>
    <t xml:space="preserve">Twins</t>
  </si>
  <si>
    <t xml:space="preserve">Reds</t>
  </si>
  <si>
    <t xml:space="preserve">Rangers</t>
  </si>
  <si>
    <t xml:space="preserve">Rockies</t>
  </si>
  <si>
    <t xml:space="preserve">Giants</t>
  </si>
  <si>
    <t xml:space="preserve">Braves</t>
  </si>
  <si>
    <t xml:space="preserve">Phillies</t>
  </si>
  <si>
    <t xml:space="preserve">Marlins</t>
  </si>
  <si>
    <t xml:space="preserve">Pirates</t>
  </si>
  <si>
    <t xml:space="preserve">Yankees</t>
  </si>
  <si>
    <t xml:space="preserve">Athletics</t>
  </si>
  <si>
    <t xml:space="preserve">Nationals</t>
  </si>
  <si>
    <t xml:space="preserve">Angels</t>
  </si>
  <si>
    <t xml:space="preserve">Red Sox</t>
  </si>
  <si>
    <t xml:space="preserve">Rays</t>
  </si>
  <si>
    <t xml:space="preserve">Padres</t>
  </si>
  <si>
    <t xml:space="preserve">Cardinals</t>
  </si>
  <si>
    <t xml:space="preserve">Cubs</t>
  </si>
  <si>
    <t xml:space="preserve">D-Backs</t>
  </si>
  <si>
    <t xml:space="preserve">White Sox</t>
  </si>
  <si>
    <t xml:space="preserve">Tigers</t>
  </si>
  <si>
    <t xml:space="preserve">Mariners</t>
  </si>
  <si>
    <t xml:space="preserve">Dodgers</t>
  </si>
  <si>
    <t xml:space="preserve">Astros</t>
  </si>
  <si>
    <t xml:space="preserve">Brewers</t>
  </si>
  <si>
    <t xml:space="preserve">Orioles</t>
  </si>
  <si>
    <t xml:space="preserve">Royals</t>
  </si>
  <si>
    <t xml:space="preserve">Blue Jays</t>
  </si>
  <si>
    <t xml:space="preserve">Mets</t>
  </si>
  <si>
    <t xml:space="preserve">Indians</t>
  </si>
  <si>
    <t xml:space="preserve">Mean</t>
  </si>
  <si>
    <t xml:space="preserve">SUM</t>
  </si>
  <si>
    <t xml:space="preserve">Median</t>
  </si>
  <si>
    <t xml:space="preserve">/30</t>
  </si>
  <si>
    <t xml:space="preserve">Mode</t>
  </si>
  <si>
    <t xml:space="preserve">N/A -NO MODE</t>
  </si>
  <si>
    <t xml:space="preserve">Standard Deviation</t>
  </si>
  <si>
    <t xml:space="preserve">Maximum</t>
  </si>
  <si>
    <t xml:space="preserve">Variance</t>
  </si>
  <si>
    <t xml:space="preserve">Minimum</t>
  </si>
  <si>
    <t xml:space="preserve">Winning Percentage (09-10)</t>
  </si>
  <si>
    <t xml:space="preserve">Fan Attendance (09-10)</t>
  </si>
  <si>
    <t xml:space="preserve">(09-10) Winning Percentage</t>
  </si>
  <si>
    <t xml:space="preserve">(09-10) Fan Attendance</t>
  </si>
  <si>
    <t xml:space="preserve">N/A-NO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9.5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28"/>
    <col collapsed="false" customWidth="true" hidden="false" outlineLevel="0" max="3" min="3" style="0" width="21.28"/>
    <col collapsed="false" customWidth="true" hidden="false" outlineLevel="0" max="5" min="5" style="0" width="25.28"/>
    <col collapsed="false" customWidth="true" hidden="false" outlineLevel="0" max="6" min="6" style="0" width="14.99"/>
    <col collapsed="false" customWidth="true" hidden="false" outlineLevel="0" max="7" min="7" style="0" width="13.14"/>
    <col collapsed="false" customWidth="true" hidden="false" outlineLevel="0" max="9" min="9" style="0" width="21.56"/>
    <col collapsed="false" customWidth="true" hidden="false" outlineLevel="0" max="11" min="11" style="0" width="22.42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/>
      <c r="I1" s="1" t="s">
        <v>6</v>
      </c>
      <c r="J1" s="1" t="s">
        <v>4</v>
      </c>
      <c r="K1" s="1" t="s">
        <v>5</v>
      </c>
    </row>
    <row r="2" customFormat="false" ht="15" hidden="false" customHeight="false" outlineLevel="0" collapsed="false">
      <c r="A2" s="2" t="s">
        <v>7</v>
      </c>
      <c r="B2" s="3" t="n">
        <v>0.534</v>
      </c>
      <c r="C2" s="4" t="n">
        <v>29162</v>
      </c>
      <c r="F2" s="0" t="n">
        <f aca="false">(B2-B32)</f>
        <v>0.034</v>
      </c>
      <c r="G2" s="0" t="n">
        <f aca="false">F2^2</f>
        <v>0.001156</v>
      </c>
      <c r="J2" s="5" t="n">
        <f aca="false">(C2-30317.53333)</f>
        <v>-1155.53333</v>
      </c>
      <c r="K2" s="6" t="n">
        <f aca="false">J2^2</f>
        <v>1335257.27674089</v>
      </c>
    </row>
    <row r="3" customFormat="false" ht="15" hidden="false" customHeight="false" outlineLevel="0" collapsed="false">
      <c r="A3" s="2" t="s">
        <v>8</v>
      </c>
      <c r="B3" s="3" t="n">
        <v>0.481</v>
      </c>
      <c r="C3" s="4" t="n">
        <v>21579</v>
      </c>
      <c r="F3" s="0" t="n">
        <f aca="false">(B3-B32)</f>
        <v>-0.019</v>
      </c>
      <c r="G3" s="0" t="n">
        <f aca="false">F3^2</f>
        <v>0.000361000000000001</v>
      </c>
      <c r="J3" s="5" t="n">
        <f aca="false">(C3-30317.53333)</f>
        <v>-8738.53333</v>
      </c>
      <c r="K3" s="6" t="n">
        <f aca="false">J3^2</f>
        <v>76361964.7595209</v>
      </c>
    </row>
    <row r="4" customFormat="false" ht="15" hidden="false" customHeight="false" outlineLevel="0" collapsed="false">
      <c r="A4" s="2" t="s">
        <v>9</v>
      </c>
      <c r="B4" s="3" t="n">
        <v>0.537</v>
      </c>
      <c r="C4" s="4" t="n">
        <v>26617</v>
      </c>
      <c r="F4" s="0" t="n">
        <f aca="false">(B4-B32)</f>
        <v>0.037</v>
      </c>
      <c r="G4" s="0" t="n">
        <f aca="false">F4^2</f>
        <v>0.001369</v>
      </c>
      <c r="J4" s="5" t="n">
        <f aca="false">(C4-30317.53333)</f>
        <v>-3700.53333</v>
      </c>
      <c r="K4" s="6" t="n">
        <f aca="false">J4^2</f>
        <v>13693946.9264409</v>
      </c>
    </row>
    <row r="5" customFormat="false" ht="15" hidden="false" customHeight="false" outlineLevel="0" collapsed="false">
      <c r="A5" s="2" t="s">
        <v>10</v>
      </c>
      <c r="B5" s="3" t="n">
        <v>0.568</v>
      </c>
      <c r="C5" s="4" t="n">
        <v>32902</v>
      </c>
      <c r="F5" s="0" t="n">
        <f aca="false">(B5-B32)</f>
        <v>0.068</v>
      </c>
      <c r="G5" s="0" t="n">
        <f aca="false">F5^2</f>
        <v>0.00462399999999999</v>
      </c>
      <c r="J5" s="5" t="n">
        <f aca="false">(C5-30317.53333)</f>
        <v>2584.46667</v>
      </c>
      <c r="K5" s="6" t="n">
        <f aca="false">J5^2</f>
        <v>6679467.9683409</v>
      </c>
    </row>
    <row r="6" customFormat="false" ht="15" hidden="false" customHeight="false" outlineLevel="0" collapsed="false">
      <c r="A6" s="2" t="s">
        <v>11</v>
      </c>
      <c r="B6" s="3" t="n">
        <v>0.543</v>
      </c>
      <c r="C6" s="4" t="n">
        <v>35322</v>
      </c>
      <c r="F6" s="0" t="n">
        <f aca="false">(B6-B32)</f>
        <v>0.043</v>
      </c>
      <c r="G6" s="0" t="n">
        <f aca="false">F6^2</f>
        <v>0.001849</v>
      </c>
      <c r="J6" s="5" t="n">
        <f aca="false">(C6-30317.53333)</f>
        <v>5004.46667</v>
      </c>
      <c r="K6" s="6" t="n">
        <f aca="false">J6^2</f>
        <v>25044686.6511409</v>
      </c>
    </row>
    <row r="7" customFormat="false" ht="15" hidden="false" customHeight="false" outlineLevel="0" collapsed="false">
      <c r="A7" s="2" t="s">
        <v>12</v>
      </c>
      <c r="B7" s="3" t="n">
        <v>0.531</v>
      </c>
      <c r="C7" s="4" t="n">
        <v>29304</v>
      </c>
      <c r="F7" s="0" t="n">
        <f aca="false">(B7-B32)</f>
        <v>0.031</v>
      </c>
      <c r="G7" s="0" t="n">
        <f aca="false">F7^2</f>
        <v>0.000961000000000002</v>
      </c>
      <c r="J7" s="5" t="n">
        <f aca="false">(C7-30317.53333)</f>
        <v>-1013.53333</v>
      </c>
      <c r="K7" s="6" t="n">
        <f aca="false">J7^2</f>
        <v>1027249.81102089</v>
      </c>
    </row>
    <row r="8" customFormat="false" ht="15" hidden="false" customHeight="false" outlineLevel="0" collapsed="false">
      <c r="A8" s="2" t="s">
        <v>13</v>
      </c>
      <c r="B8" s="3" t="n">
        <v>0.574</v>
      </c>
      <c r="C8" s="4" t="n">
        <v>45027</v>
      </c>
      <c r="F8" s="0" t="n">
        <f aca="false">(B8-0.5)</f>
        <v>0.074</v>
      </c>
      <c r="G8" s="0" t="n">
        <f aca="false">F8^2</f>
        <v>0.00547599999999999</v>
      </c>
      <c r="J8" s="5" t="n">
        <f aca="false">(C8-30317.53333)</f>
        <v>14709.46667</v>
      </c>
      <c r="K8" s="6" t="n">
        <f aca="false">J8^2</f>
        <v>216368409.715841</v>
      </c>
    </row>
    <row r="9" customFormat="false" ht="15" hidden="false" customHeight="false" outlineLevel="0" collapsed="false">
      <c r="A9" s="2" t="s">
        <v>14</v>
      </c>
      <c r="B9" s="3" t="n">
        <v>0.537</v>
      </c>
      <c r="C9" s="4" t="n">
        <v>18075</v>
      </c>
      <c r="F9" s="0" t="n">
        <f aca="false">(B9-0.5)</f>
        <v>0.037</v>
      </c>
      <c r="G9" s="0" t="n">
        <f aca="false">F9^2</f>
        <v>0.001369</v>
      </c>
      <c r="J9" s="5" t="n">
        <f aca="false">(C9-30317.53333)</f>
        <v>-12242.53333</v>
      </c>
      <c r="K9" s="6" t="n">
        <f aca="false">J9^2</f>
        <v>149879622.336161</v>
      </c>
    </row>
    <row r="10" customFormat="false" ht="15" hidden="false" customHeight="false" outlineLevel="0" collapsed="false">
      <c r="A10" s="2" t="s">
        <v>15</v>
      </c>
      <c r="B10" s="3" t="n">
        <v>0.385</v>
      </c>
      <c r="C10" s="4" t="n">
        <v>19480</v>
      </c>
      <c r="F10" s="0" t="n">
        <f aca="false">(B10-0.5)</f>
        <v>-0.115</v>
      </c>
      <c r="G10" s="0" t="n">
        <f aca="false">F10^2</f>
        <v>0.013225</v>
      </c>
      <c r="J10" s="5" t="n">
        <f aca="false">(C10-30317.53333)</f>
        <v>-10837.53333</v>
      </c>
      <c r="K10" s="6" t="n">
        <f aca="false">J10^2</f>
        <v>117452128.678861</v>
      </c>
    </row>
    <row r="11" customFormat="false" ht="15" hidden="false" customHeight="false" outlineLevel="0" collapsed="false">
      <c r="A11" s="2" t="s">
        <v>16</v>
      </c>
      <c r="B11" s="3" t="n">
        <v>0.636</v>
      </c>
      <c r="C11" s="4" t="n">
        <v>46027</v>
      </c>
      <c r="F11" s="0" t="n">
        <f aca="false">(B11-0.5)</f>
        <v>0.136</v>
      </c>
      <c r="G11" s="0" t="n">
        <f aca="false">F11^2</f>
        <v>0.018496</v>
      </c>
      <c r="J11" s="5" t="n">
        <f aca="false">(C11-30317.53333)</f>
        <v>15709.46667</v>
      </c>
      <c r="K11" s="6" t="n">
        <f aca="false">J11^2</f>
        <v>246787343.055841</v>
      </c>
    </row>
    <row r="12" customFormat="false" ht="15" hidden="false" customHeight="false" outlineLevel="0" collapsed="false">
      <c r="A12" s="2" t="s">
        <v>17</v>
      </c>
      <c r="B12" s="3" t="n">
        <v>0.463</v>
      </c>
      <c r="C12" s="4" t="n">
        <v>17392</v>
      </c>
      <c r="F12" s="0" t="n">
        <f aca="false">(B12-0.5)</f>
        <v>-0.037</v>
      </c>
      <c r="G12" s="0" t="n">
        <f aca="false">F12^2</f>
        <v>0.001369</v>
      </c>
      <c r="J12" s="5" t="n">
        <f aca="false">(C12-30317.53333)</f>
        <v>-12925.53333</v>
      </c>
      <c r="K12" s="6" t="n">
        <f aca="false">J12^2</f>
        <v>167069411.864941</v>
      </c>
    </row>
    <row r="13" customFormat="false" ht="15" hidden="false" customHeight="false" outlineLevel="0" collapsed="false">
      <c r="A13" s="2" t="s">
        <v>18</v>
      </c>
      <c r="B13" s="3" t="n">
        <v>0.364</v>
      </c>
      <c r="C13" s="4" t="n">
        <v>22436</v>
      </c>
      <c r="F13" s="0" t="n">
        <f aca="false">(B13-0.5)</f>
        <v>-0.136</v>
      </c>
      <c r="G13" s="0" t="n">
        <f aca="false">F13^2</f>
        <v>0.018496</v>
      </c>
      <c r="J13" s="5" t="n">
        <f aca="false">(C13-30317.53333)</f>
        <v>-7881.53333</v>
      </c>
      <c r="K13" s="6" t="n">
        <f aca="false">J13^2</f>
        <v>62118567.6319009</v>
      </c>
    </row>
    <row r="14" customFormat="false" ht="15" hidden="false" customHeight="false" outlineLevel="0" collapsed="false">
      <c r="A14" s="2" t="s">
        <v>19</v>
      </c>
      <c r="B14" s="3" t="n">
        <v>0.599</v>
      </c>
      <c r="C14" s="4" t="n">
        <v>40005</v>
      </c>
      <c r="F14" s="0" t="n">
        <f aca="false">(B14-0.5)</f>
        <v>0.099</v>
      </c>
      <c r="G14" s="0" t="n">
        <f aca="false">F14^2</f>
        <v>0.009801</v>
      </c>
      <c r="J14" s="5" t="n">
        <f aca="false">(C14-30317.53333)</f>
        <v>9687.46667</v>
      </c>
      <c r="K14" s="6" t="n">
        <f aca="false">J14^2</f>
        <v>93847010.4823609</v>
      </c>
    </row>
    <row r="15" customFormat="false" ht="15" hidden="false" customHeight="false" outlineLevel="0" collapsed="false">
      <c r="A15" s="2" t="s">
        <v>20</v>
      </c>
      <c r="B15" s="3" t="n">
        <v>0.586</v>
      </c>
      <c r="C15" s="4" t="n">
        <v>37811</v>
      </c>
      <c r="F15" s="0" t="n">
        <f aca="false">(B15-0.5)</f>
        <v>0.086</v>
      </c>
      <c r="G15" s="0" t="n">
        <f aca="false">F15^2</f>
        <v>0.00739599999999999</v>
      </c>
      <c r="J15" s="5" t="n">
        <f aca="false">(C15-30317.53333)</f>
        <v>7493.46667</v>
      </c>
      <c r="K15" s="6" t="n">
        <f aca="false">J15^2</f>
        <v>56152042.7344009</v>
      </c>
    </row>
    <row r="16" customFormat="false" ht="15" hidden="false" customHeight="false" outlineLevel="0" collapsed="false">
      <c r="A16" s="2" t="s">
        <v>21</v>
      </c>
      <c r="B16" s="3" t="n">
        <v>0.519</v>
      </c>
      <c r="C16" s="4" t="n">
        <v>23148</v>
      </c>
      <c r="F16" s="0" t="n">
        <f aca="false">(B16-0.5)</f>
        <v>0.019</v>
      </c>
      <c r="G16" s="0" t="n">
        <f aca="false">F16^2</f>
        <v>0.000361000000000001</v>
      </c>
      <c r="J16" s="5" t="n">
        <f aca="false">(C16-30317.53333)</f>
        <v>-7169.53333</v>
      </c>
      <c r="K16" s="6" t="n">
        <f aca="false">J16^2</f>
        <v>51402208.1699809</v>
      </c>
    </row>
    <row r="17" customFormat="false" ht="15" hidden="false" customHeight="false" outlineLevel="0" collapsed="false">
      <c r="A17" s="2" t="s">
        <v>22</v>
      </c>
      <c r="B17" s="3" t="n">
        <v>0.463</v>
      </c>
      <c r="C17" s="4" t="n">
        <v>26595</v>
      </c>
      <c r="F17" s="0" t="n">
        <f aca="false">(B17-0.5)</f>
        <v>-0.037</v>
      </c>
      <c r="G17" s="0" t="n">
        <f aca="false">F17^2</f>
        <v>0.001369</v>
      </c>
      <c r="J17" s="5" t="n">
        <f aca="false">(C17-30317.53333)</f>
        <v>-3722.53333</v>
      </c>
      <c r="K17" s="6" t="n">
        <f aca="false">J17^2</f>
        <v>13857254.3929609</v>
      </c>
    </row>
    <row r="18" customFormat="false" ht="15" hidden="false" customHeight="false" outlineLevel="0" collapsed="false">
      <c r="A18" s="2" t="s">
        <v>23</v>
      </c>
      <c r="B18" s="3" t="n">
        <v>0.562</v>
      </c>
      <c r="C18" s="4" t="n">
        <v>41275</v>
      </c>
      <c r="F18" s="0" t="n">
        <f aca="false">(B18-0.5)</f>
        <v>0.0620000000000001</v>
      </c>
      <c r="G18" s="0" t="n">
        <f aca="false">F18^2</f>
        <v>0.00384400000000001</v>
      </c>
      <c r="J18" s="5" t="n">
        <f aca="false">(C18-30317.53333)</f>
        <v>10957.46667</v>
      </c>
      <c r="K18" s="6" t="n">
        <f aca="false">J18^2</f>
        <v>120066075.824161</v>
      </c>
    </row>
    <row r="19" customFormat="false" ht="15" hidden="false" customHeight="false" outlineLevel="0" collapsed="false">
      <c r="A19" s="2" t="s">
        <v>24</v>
      </c>
      <c r="B19" s="3" t="n">
        <v>0.516</v>
      </c>
      <c r="C19" s="4" t="n">
        <v>39611</v>
      </c>
      <c r="F19" s="0" t="n">
        <f aca="false">(B19-0.5)</f>
        <v>0.016</v>
      </c>
      <c r="G19" s="0" t="n">
        <f aca="false">F19^2</f>
        <v>0.000256000000000001</v>
      </c>
      <c r="J19" s="5" t="n">
        <f aca="false">(C19-30317.53333)</f>
        <v>9293.46667</v>
      </c>
      <c r="K19" s="6" t="n">
        <f aca="false">J19^2</f>
        <v>86368522.7464009</v>
      </c>
    </row>
    <row r="20" customFormat="false" ht="15" hidden="false" customHeight="false" outlineLevel="0" collapsed="false">
      <c r="A20" s="2" t="s">
        <v>25</v>
      </c>
      <c r="B20" s="3" t="n">
        <v>0.432</v>
      </c>
      <c r="C20" s="4" t="n">
        <v>26286</v>
      </c>
      <c r="F20" s="0" t="n">
        <f aca="false">(B20-0.5)</f>
        <v>-0.068</v>
      </c>
      <c r="G20" s="0" t="n">
        <f aca="false">F20^2</f>
        <v>0.004624</v>
      </c>
      <c r="J20" s="5" t="n">
        <f aca="false">(C20-30317.53333)</f>
        <v>-4031.53333</v>
      </c>
      <c r="K20" s="6" t="n">
        <f aca="false">J20^2</f>
        <v>16253260.9909009</v>
      </c>
    </row>
    <row r="21" customFormat="false" ht="15" hidden="false" customHeight="false" outlineLevel="0" collapsed="false">
      <c r="A21" s="2" t="s">
        <v>26</v>
      </c>
      <c r="B21" s="3" t="n">
        <v>0.488</v>
      </c>
      <c r="C21" s="4" t="n">
        <v>28200</v>
      </c>
      <c r="F21" s="0" t="n">
        <f aca="false">(B21-0.5)</f>
        <v>-0.012</v>
      </c>
      <c r="G21" s="0" t="n">
        <f aca="false">F21^2</f>
        <v>0.000144</v>
      </c>
      <c r="J21" s="5" t="n">
        <f aca="false">(C21-30317.53333)</f>
        <v>-2117.53333</v>
      </c>
      <c r="K21" s="6" t="n">
        <f aca="false">J21^2</f>
        <v>4483947.40366088</v>
      </c>
    </row>
    <row r="22" customFormat="false" ht="15" hidden="false" customHeight="false" outlineLevel="0" collapsed="false">
      <c r="A22" s="2" t="s">
        <v>27</v>
      </c>
      <c r="B22" s="3" t="n">
        <v>0.528</v>
      </c>
      <c r="C22" s="4" t="n">
        <v>31694</v>
      </c>
      <c r="F22" s="0" t="n">
        <f aca="false">(B22-0.5)</f>
        <v>0.028</v>
      </c>
      <c r="G22" s="0" t="n">
        <f aca="false">F22^2</f>
        <v>0.000784000000000001</v>
      </c>
      <c r="J22" s="5" t="n">
        <f aca="false">(C22-30317.53333)</f>
        <v>1376.46667</v>
      </c>
      <c r="K22" s="6" t="n">
        <f aca="false">J22^2</f>
        <v>1894660.49362089</v>
      </c>
    </row>
    <row r="23" customFormat="false" ht="15" hidden="false" customHeight="false" outlineLevel="0" collapsed="false">
      <c r="A23" s="2" t="s">
        <v>28</v>
      </c>
      <c r="B23" s="3" t="n">
        <v>0.525</v>
      </c>
      <c r="C23" s="4" t="n">
        <v>27100</v>
      </c>
      <c r="F23" s="0" t="n">
        <f aca="false">(B23-0.5)</f>
        <v>0.025</v>
      </c>
      <c r="G23" s="0" t="n">
        <f aca="false">F23^2</f>
        <v>0.000625000000000001</v>
      </c>
      <c r="J23" s="5" t="n">
        <f aca="false">(C23-30317.53333)</f>
        <v>-3217.53333</v>
      </c>
      <c r="K23" s="6" t="n">
        <f aca="false">J23^2</f>
        <v>10352520.7296609</v>
      </c>
    </row>
    <row r="24" customFormat="false" ht="15" hidden="false" customHeight="false" outlineLevel="0" collapsed="false">
      <c r="A24" s="2" t="s">
        <v>29</v>
      </c>
      <c r="B24" s="3" t="n">
        <v>0.586</v>
      </c>
      <c r="C24" s="4" t="n">
        <v>46440</v>
      </c>
      <c r="F24" s="0" t="n">
        <f aca="false">(B24-0.5)</f>
        <v>0.086</v>
      </c>
      <c r="G24" s="0" t="n">
        <f aca="false">F24^2</f>
        <v>0.00739599999999999</v>
      </c>
      <c r="J24" s="5" t="n">
        <f aca="false">(C24-30317.53333)</f>
        <v>16122.46667</v>
      </c>
      <c r="K24" s="6" t="n">
        <f aca="false">J24^2</f>
        <v>259933931.525261</v>
      </c>
    </row>
    <row r="25" customFormat="false" ht="15" hidden="false" customHeight="false" outlineLevel="0" collapsed="false">
      <c r="A25" s="2" t="s">
        <v>30</v>
      </c>
      <c r="B25" s="3" t="n">
        <v>0.457</v>
      </c>
      <c r="C25" s="4" t="n">
        <v>31124</v>
      </c>
      <c r="F25" s="0" t="n">
        <f aca="false">(B25-0.5)</f>
        <v>-0.043</v>
      </c>
      <c r="G25" s="0" t="n">
        <f aca="false">F25^2</f>
        <v>0.001849</v>
      </c>
      <c r="J25" s="5" t="n">
        <f aca="false">(C25-30317.53333)</f>
        <v>806.466670000002</v>
      </c>
      <c r="K25" s="6" t="n">
        <f aca="false">J25^2</f>
        <v>650388.489820892</v>
      </c>
    </row>
    <row r="26" customFormat="false" ht="15" hidden="false" customHeight="false" outlineLevel="0" collapsed="false">
      <c r="A26" s="2" t="s">
        <v>31</v>
      </c>
      <c r="B26" s="3" t="n">
        <v>0.494</v>
      </c>
      <c r="C26" s="4" t="n">
        <v>37499</v>
      </c>
      <c r="F26" s="0" t="n">
        <f aca="false">(B26-0.5)</f>
        <v>-0.00600000000000001</v>
      </c>
      <c r="G26" s="0" t="n">
        <v>3.6E-005</v>
      </c>
      <c r="J26" s="5" t="n">
        <f aca="false">(C26-30317.53333)</f>
        <v>7181.46667</v>
      </c>
      <c r="K26" s="6" t="n">
        <f aca="false">J26^2</f>
        <v>51573463.5323209</v>
      </c>
    </row>
    <row r="27" customFormat="false" ht="15" hidden="false" customHeight="false" outlineLevel="0" collapsed="false">
      <c r="A27" s="2" t="s">
        <v>32</v>
      </c>
      <c r="B27" s="3" t="n">
        <v>0.395</v>
      </c>
      <c r="C27" s="4" t="n">
        <v>23545</v>
      </c>
      <c r="F27" s="0" t="n">
        <f aca="false">(B27-0.5)</f>
        <v>-0.105</v>
      </c>
      <c r="G27" s="0" t="n">
        <f aca="false">F27^2</f>
        <v>0.011025</v>
      </c>
      <c r="J27" s="5" t="n">
        <f aca="false">(C27-30317.53333)</f>
        <v>-6772.53333</v>
      </c>
      <c r="K27" s="6" t="n">
        <f aca="false">J27^2</f>
        <v>45867207.7059609</v>
      </c>
    </row>
    <row r="28" customFormat="false" ht="15" hidden="false" customHeight="false" outlineLevel="0" collapsed="false">
      <c r="A28" s="2" t="s">
        <v>33</v>
      </c>
      <c r="B28" s="3" t="n">
        <v>0.401</v>
      </c>
      <c r="C28" s="4" t="n">
        <v>22218</v>
      </c>
      <c r="F28" s="0" t="n">
        <f aca="false">(B28-0.5)</f>
        <v>-0.099</v>
      </c>
      <c r="G28" s="0" t="n">
        <f aca="false">F28^2</f>
        <v>0.009801</v>
      </c>
      <c r="J28" s="5" t="n">
        <f aca="false">(C28-30317.53333)</f>
        <v>-8099.53333</v>
      </c>
      <c r="K28" s="6" t="n">
        <f aca="false">J28^2</f>
        <v>65602440.1637809</v>
      </c>
    </row>
    <row r="29" customFormat="false" ht="15" hidden="false" customHeight="false" outlineLevel="0" collapsed="false">
      <c r="A29" s="2" t="s">
        <v>34</v>
      </c>
      <c r="B29" s="3" t="n">
        <v>0.463</v>
      </c>
      <c r="C29" s="4" t="n">
        <v>22905</v>
      </c>
      <c r="F29" s="0" t="n">
        <f aca="false">(B29-0.5)</f>
        <v>-0.037</v>
      </c>
      <c r="G29" s="0" t="n">
        <f aca="false">F29^2</f>
        <v>0.001369</v>
      </c>
      <c r="J29" s="5" t="n">
        <f aca="false">(C29-30317.53333)</f>
        <v>-7412.53333</v>
      </c>
      <c r="K29" s="6" t="n">
        <f aca="false">J29^2</f>
        <v>54945650.3683609</v>
      </c>
    </row>
    <row r="30" customFormat="false" ht="15" hidden="false" customHeight="false" outlineLevel="0" collapsed="false">
      <c r="A30" s="2" t="s">
        <v>35</v>
      </c>
      <c r="B30" s="3" t="n">
        <v>0.432</v>
      </c>
      <c r="C30" s="4" t="n">
        <v>38942</v>
      </c>
      <c r="F30" s="0" t="n">
        <f aca="false">(B30-0.5)</f>
        <v>-0.068</v>
      </c>
      <c r="G30" s="0" t="n">
        <f aca="false">F30^2</f>
        <v>0.004624</v>
      </c>
      <c r="J30" s="5" t="n">
        <f aca="false">(C30-30317.53333)</f>
        <v>8624.46667</v>
      </c>
      <c r="K30" s="6" t="n">
        <f aca="false">J30^2</f>
        <v>74381425.3419409</v>
      </c>
    </row>
    <row r="31" customFormat="false" ht="15" hidden="false" customHeight="false" outlineLevel="0" collapsed="false">
      <c r="A31" s="2" t="s">
        <v>36</v>
      </c>
      <c r="B31" s="3" t="n">
        <v>0.401</v>
      </c>
      <c r="C31" s="4" t="n">
        <v>21805</v>
      </c>
      <c r="F31" s="0" t="n">
        <f aca="false">(B31-0.5)</f>
        <v>-0.099</v>
      </c>
      <c r="G31" s="0" t="n">
        <f aca="false">F31^2</f>
        <v>0.009801</v>
      </c>
      <c r="J31" s="5" t="n">
        <f aca="false">(C31-30317.53333)</f>
        <v>-8512.53333</v>
      </c>
      <c r="K31" s="6" t="n">
        <f aca="false">J31^2</f>
        <v>72463223.6943609</v>
      </c>
    </row>
    <row r="32" customFormat="false" ht="15" hidden="false" customHeight="false" outlineLevel="0" collapsed="false">
      <c r="A32" s="1" t="s">
        <v>37</v>
      </c>
      <c r="B32" s="0" t="n">
        <f aca="false">SUM(B2:B31)/30</f>
        <v>0.5</v>
      </c>
      <c r="C32" s="0" t="n">
        <f aca="false">SUM(C2:C31)/30</f>
        <v>30317.5333333333</v>
      </c>
      <c r="E32" s="1" t="s">
        <v>38</v>
      </c>
      <c r="G32" s="0" t="n">
        <f aca="false">SUM(G2:G31)</f>
        <v>0.143856</v>
      </c>
      <c r="I32" s="1" t="s">
        <v>38</v>
      </c>
      <c r="K32" s="6" t="n">
        <f aca="false">SUM(K2:K31)</f>
        <v>2163913291.46667</v>
      </c>
    </row>
    <row r="33" customFormat="false" ht="15" hidden="false" customHeight="false" outlineLevel="0" collapsed="false">
      <c r="A33" s="1" t="s">
        <v>39</v>
      </c>
      <c r="B33" s="0" t="n">
        <f aca="false">MEDIAN(B2:B31)</f>
        <v>0.5175</v>
      </c>
      <c r="C33" s="5" t="n">
        <f aca="false">MEDIAN(C2:C31)</f>
        <v>28681</v>
      </c>
      <c r="E33" s="1" t="s">
        <v>40</v>
      </c>
      <c r="G33" s="0" t="n">
        <f aca="false">(G32/30)</f>
        <v>0.0047952</v>
      </c>
      <c r="I33" s="1" t="s">
        <v>40</v>
      </c>
      <c r="K33" s="6" t="n">
        <f aca="false">(K32/30)</f>
        <v>72130443.0488889</v>
      </c>
    </row>
    <row r="34" customFormat="false" ht="15" hidden="false" customHeight="false" outlineLevel="0" collapsed="false">
      <c r="A34" s="1" t="s">
        <v>41</v>
      </c>
      <c r="B34" s="0" t="n">
        <f aca="false">MODE(B2:B31)</f>
        <v>0.463</v>
      </c>
      <c r="C34" s="7" t="s">
        <v>42</v>
      </c>
      <c r="E34" s="1" t="s">
        <v>43</v>
      </c>
      <c r="G34" s="0" t="n">
        <f aca="false">SQRT(G33)</f>
        <v>0.0692473826220168</v>
      </c>
      <c r="I34" s="1" t="s">
        <v>43</v>
      </c>
      <c r="K34" s="0" t="n">
        <f aca="false">SQRT(K33)</f>
        <v>8492.96432636385</v>
      </c>
    </row>
    <row r="35" customFormat="false" ht="15" hidden="false" customHeight="false" outlineLevel="0" collapsed="false">
      <c r="A35" s="1" t="s">
        <v>44</v>
      </c>
      <c r="B35" s="0" t="n">
        <f aca="false">MAX(B2:B31)</f>
        <v>0.636</v>
      </c>
      <c r="C35" s="5" t="n">
        <f aca="false">MAX(C2:C31)</f>
        <v>46440</v>
      </c>
      <c r="E35" s="1" t="s">
        <v>45</v>
      </c>
      <c r="G35" s="0" t="n">
        <f aca="false">(G34)^2</f>
        <v>0.0047952</v>
      </c>
      <c r="I35" s="1" t="s">
        <v>45</v>
      </c>
      <c r="K35" s="0" t="n">
        <f aca="false">(K34)^2</f>
        <v>72130443.0488889</v>
      </c>
    </row>
    <row r="36" customFormat="false" ht="15" hidden="false" customHeight="false" outlineLevel="0" collapsed="false">
      <c r="A36" s="1" t="s">
        <v>46</v>
      </c>
      <c r="B36" s="0" t="n">
        <f aca="false">MIN(B2:B31)</f>
        <v>0.364</v>
      </c>
      <c r="C36" s="5" t="n">
        <f aca="false">MIN(C2:C31)</f>
        <v>17392</v>
      </c>
    </row>
    <row r="38" customFormat="false" ht="17.25" hidden="false" customHeight="false" outlineLevel="0" collapsed="false">
      <c r="A38" s="1" t="s">
        <v>0</v>
      </c>
      <c r="B38" s="1" t="s">
        <v>47</v>
      </c>
      <c r="C38" s="1" t="s">
        <v>48</v>
      </c>
      <c r="E38" s="1" t="s">
        <v>49</v>
      </c>
      <c r="F38" s="1" t="s">
        <v>4</v>
      </c>
      <c r="G38" s="1" t="s">
        <v>5</v>
      </c>
      <c r="H38" s="1"/>
      <c r="I38" s="1" t="s">
        <v>50</v>
      </c>
      <c r="J38" s="1" t="s">
        <v>4</v>
      </c>
      <c r="K38" s="1" t="s">
        <v>5</v>
      </c>
    </row>
    <row r="39" customFormat="false" ht="15" hidden="false" customHeight="false" outlineLevel="0" collapsed="false">
      <c r="A39" s="2" t="s">
        <v>7</v>
      </c>
      <c r="B39" s="3" t="n">
        <v>0.58</v>
      </c>
      <c r="C39" s="4" t="n">
        <v>39798</v>
      </c>
      <c r="F39" s="0" t="n">
        <f aca="false">(B39-0.500066667)</f>
        <v>0.0799333329999999</v>
      </c>
      <c r="G39" s="0" t="n">
        <f aca="false">F39^2</f>
        <v>0.00638933772448888</v>
      </c>
      <c r="J39" s="5" t="n">
        <f aca="false">(C39-30034.73333)</f>
        <v>9763.26667</v>
      </c>
      <c r="K39" s="5" t="n">
        <f aca="false">J39^2</f>
        <v>95321376.0695329</v>
      </c>
    </row>
    <row r="40" customFormat="false" ht="15" hidden="false" customHeight="false" outlineLevel="0" collapsed="false">
      <c r="A40" s="2" t="s">
        <v>8</v>
      </c>
      <c r="B40" s="3" t="n">
        <v>0.562</v>
      </c>
      <c r="C40" s="4" t="n">
        <v>25439</v>
      </c>
      <c r="F40" s="0" t="n">
        <f aca="false">(B40-0.500066667)</f>
        <v>0.061933333</v>
      </c>
      <c r="G40" s="0" t="n">
        <f aca="false">F40^2</f>
        <v>0.00383573773648889</v>
      </c>
      <c r="J40" s="5" t="n">
        <f aca="false">(C40-30034.73333)</f>
        <v>-4595.73333</v>
      </c>
      <c r="K40" s="5" t="n">
        <f aca="false">J40^2</f>
        <v>21120764.8404729</v>
      </c>
    </row>
    <row r="41" customFormat="false" ht="15" hidden="false" customHeight="false" outlineLevel="0" collapsed="false">
      <c r="A41" s="2" t="s">
        <v>9</v>
      </c>
      <c r="B41" s="3" t="n">
        <v>0.556</v>
      </c>
      <c r="C41" s="4" t="n">
        <v>30928</v>
      </c>
      <c r="F41" s="0" t="n">
        <f aca="false">(B41-0.500066667)</f>
        <v>0.055933333</v>
      </c>
      <c r="G41" s="0" t="n">
        <f aca="false">F41^2</f>
        <v>0.00312853774048889</v>
      </c>
      <c r="J41" s="5" t="n">
        <f aca="false">(C41-30034.73333)</f>
        <v>893.266670000001</v>
      </c>
      <c r="K41" s="5" t="n">
        <f aca="false">J41^2</f>
        <v>797925.34373289</v>
      </c>
    </row>
    <row r="42" customFormat="false" ht="15" hidden="false" customHeight="false" outlineLevel="0" collapsed="false">
      <c r="A42" s="2" t="s">
        <v>10</v>
      </c>
      <c r="B42" s="3" t="n">
        <v>0.512</v>
      </c>
      <c r="C42" s="4" t="n">
        <v>35497</v>
      </c>
      <c r="F42" s="0" t="n">
        <f aca="false">(B42-0.500066667)</f>
        <v>0.011933333</v>
      </c>
      <c r="G42" s="0" t="n">
        <f aca="false">F42^2</f>
        <v>0.000142404436488889</v>
      </c>
      <c r="J42" s="5" t="n">
        <f aca="false">(C42-30034.73333)</f>
        <v>5462.26667</v>
      </c>
      <c r="K42" s="5" t="n">
        <f aca="false">J42^2</f>
        <v>29836357.1741929</v>
      </c>
    </row>
    <row r="43" customFormat="false" ht="15" hidden="false" customHeight="false" outlineLevel="0" collapsed="false">
      <c r="A43" s="2" t="s">
        <v>11</v>
      </c>
      <c r="B43" s="3" t="n">
        <v>0.568</v>
      </c>
      <c r="C43" s="4" t="n">
        <v>37499</v>
      </c>
      <c r="F43" s="0" t="n">
        <f aca="false">(B43-0.500066667)</f>
        <v>0.0679333329999999</v>
      </c>
      <c r="G43" s="0" t="n">
        <f aca="false">F43^2</f>
        <v>0.00461493773248888</v>
      </c>
      <c r="J43" s="5" t="n">
        <f aca="false">(C43-30034.73333)</f>
        <v>7464.26667</v>
      </c>
      <c r="K43" s="5" t="n">
        <f aca="false">J43^2</f>
        <v>55715276.9208729</v>
      </c>
    </row>
    <row r="44" customFormat="false" ht="15" hidden="false" customHeight="false" outlineLevel="0" collapsed="false">
      <c r="A44" s="2" t="s">
        <v>12</v>
      </c>
      <c r="B44" s="3" t="n">
        <v>0.562</v>
      </c>
      <c r="C44" s="4" t="n">
        <v>30989</v>
      </c>
      <c r="F44" s="0" t="n">
        <f aca="false">(B44-0.500066667)</f>
        <v>0.061933333</v>
      </c>
      <c r="G44" s="0" t="n">
        <f aca="false">F44^2</f>
        <v>0.00383573773648889</v>
      </c>
      <c r="J44" s="5" t="n">
        <f aca="false">(C44-30034.73333)</f>
        <v>954.266670000001</v>
      </c>
      <c r="K44" s="5" t="n">
        <f aca="false">J44^2</f>
        <v>910624.877472891</v>
      </c>
    </row>
    <row r="45" customFormat="false" ht="15" hidden="false" customHeight="false" outlineLevel="0" collapsed="false">
      <c r="A45" s="2" t="s">
        <v>13</v>
      </c>
      <c r="B45" s="3" t="n">
        <v>0.599</v>
      </c>
      <c r="C45" s="4" t="n">
        <v>44968</v>
      </c>
      <c r="F45" s="0" t="n">
        <f aca="false">(B45-0.500066667)</f>
        <v>0.098933333</v>
      </c>
      <c r="G45" s="0" t="n">
        <f aca="false">F45^2</f>
        <v>0.00978780437848888</v>
      </c>
      <c r="J45" s="5" t="n">
        <f aca="false">(C45-30034.73333)</f>
        <v>14933.26667</v>
      </c>
      <c r="K45" s="5" t="n">
        <f aca="false">J45^2</f>
        <v>223002453.437333</v>
      </c>
    </row>
    <row r="46" customFormat="false" ht="15" hidden="false" customHeight="false" outlineLevel="0" collapsed="false">
      <c r="A46" s="2" t="s">
        <v>14</v>
      </c>
      <c r="B46" s="3" t="n">
        <v>0.494</v>
      </c>
      <c r="C46" s="4" t="n">
        <v>18826</v>
      </c>
      <c r="F46" s="0" t="n">
        <f aca="false">(B46-0.500066667)</f>
        <v>-0.00606666700000003</v>
      </c>
      <c r="G46" s="0" t="n">
        <v>3.6E-005</v>
      </c>
      <c r="J46" s="5" t="n">
        <f aca="false">(C46-30034.73333)</f>
        <v>-11208.73333</v>
      </c>
      <c r="K46" s="5" t="n">
        <f aca="false">J46^2</f>
        <v>125635702.863053</v>
      </c>
    </row>
    <row r="47" customFormat="false" ht="15" hidden="false" customHeight="false" outlineLevel="0" collapsed="false">
      <c r="A47" s="2" t="s">
        <v>15</v>
      </c>
      <c r="B47" s="3" t="n">
        <v>0.352</v>
      </c>
      <c r="C47" s="4" t="n">
        <v>19919</v>
      </c>
      <c r="F47" s="0" t="n">
        <f aca="false">(B47-0.500066667)</f>
        <v>-0.148066667</v>
      </c>
      <c r="G47" s="0" t="n">
        <f aca="false">F47^2</f>
        <v>0.0219237378764889</v>
      </c>
      <c r="J47" s="5" t="n">
        <f aca="false">(C47-30034.73333)</f>
        <v>-10115.73333</v>
      </c>
      <c r="K47" s="5" t="n">
        <f aca="false">J47^2</f>
        <v>102328060.803673</v>
      </c>
    </row>
    <row r="48" customFormat="false" ht="15" hidden="false" customHeight="false" outlineLevel="0" collapsed="false">
      <c r="A48" s="2" t="s">
        <v>16</v>
      </c>
      <c r="B48" s="3" t="n">
        <v>0.586</v>
      </c>
      <c r="C48" s="4" t="n">
        <v>46491</v>
      </c>
      <c r="F48" s="0" t="n">
        <f aca="false">(B48-0.500066667)</f>
        <v>0.085933333</v>
      </c>
      <c r="G48" s="0" t="n">
        <f aca="false">F48^2</f>
        <v>0.00738453772048888</v>
      </c>
      <c r="J48" s="5" t="n">
        <f aca="false">(C48-30034.73333)</f>
        <v>16456.26667</v>
      </c>
      <c r="K48" s="5" t="n">
        <f aca="false">J48^2</f>
        <v>270808712.714153</v>
      </c>
    </row>
    <row r="49" customFormat="false" ht="15" hidden="false" customHeight="false" outlineLevel="0" collapsed="false">
      <c r="A49" s="2" t="s">
        <v>17</v>
      </c>
      <c r="B49" s="3" t="n">
        <v>0.5</v>
      </c>
      <c r="C49" s="4" t="n">
        <v>17511</v>
      </c>
      <c r="F49" s="0" t="n">
        <v>-6.6667E-005</v>
      </c>
      <c r="G49" s="0" t="n">
        <v>4.444488889E-009</v>
      </c>
      <c r="J49" s="5" t="n">
        <f aca="false">(C49-30034.73333)</f>
        <v>-12523.73333</v>
      </c>
      <c r="K49" s="5" t="n">
        <f aca="false">J49^2</f>
        <v>156843896.520953</v>
      </c>
    </row>
    <row r="50" customFormat="false" ht="15" hidden="false" customHeight="false" outlineLevel="0" collapsed="false">
      <c r="A50" s="2" t="s">
        <v>18</v>
      </c>
      <c r="B50" s="3" t="n">
        <v>0.426</v>
      </c>
      <c r="C50" s="4" t="n">
        <v>22569</v>
      </c>
      <c r="F50" s="0" t="n">
        <f aca="false">(B50-0.500066667)</f>
        <v>-0.074066667</v>
      </c>
      <c r="G50" s="0" t="n">
        <f aca="false">F50^2</f>
        <v>0.00548587116048889</v>
      </c>
      <c r="J50" s="5" t="n">
        <f aca="false">(C50-30034.73333)</f>
        <v>-7465.73333</v>
      </c>
      <c r="K50" s="5" t="n">
        <f aca="false">J50^2</f>
        <v>55737174.1546729</v>
      </c>
    </row>
    <row r="51" customFormat="false" ht="15" hidden="false" customHeight="false" outlineLevel="0" collapsed="false">
      <c r="A51" s="2" t="s">
        <v>19</v>
      </c>
      <c r="B51" s="3" t="n">
        <v>0.494</v>
      </c>
      <c r="C51" s="4" t="n">
        <v>40134</v>
      </c>
      <c r="F51" s="0" t="n">
        <f aca="false">(B51-0.500066667)</f>
        <v>-0.00606666700000003</v>
      </c>
      <c r="G51" s="0" t="n">
        <v>3.6E-005</v>
      </c>
      <c r="J51" s="5" t="n">
        <f aca="false">(C51-30034.73333)</f>
        <v>10099.26667</v>
      </c>
      <c r="K51" s="5" t="n">
        <f aca="false">J51^2</f>
        <v>101995187.271773</v>
      </c>
    </row>
    <row r="52" customFormat="false" ht="15" hidden="false" customHeight="false" outlineLevel="0" collapsed="false">
      <c r="A52" s="2" t="s">
        <v>20</v>
      </c>
      <c r="B52" s="3" t="n">
        <v>0.549</v>
      </c>
      <c r="C52" s="4" t="n">
        <v>37610</v>
      </c>
      <c r="F52" s="0" t="n">
        <f aca="false">(B52-0.500066667)</f>
        <v>0.048933333</v>
      </c>
      <c r="G52" s="0" t="n">
        <f aca="false">F52^2</f>
        <v>0.00239447107848889</v>
      </c>
      <c r="J52" s="5" t="n">
        <f aca="false">(C52-30034.73333)</f>
        <v>7575.26667</v>
      </c>
      <c r="K52" s="5" t="n">
        <f aca="false">J52^2</f>
        <v>57384665.1216129</v>
      </c>
    </row>
    <row r="53" customFormat="false" ht="15" hidden="false" customHeight="false" outlineLevel="0" collapsed="false">
      <c r="A53" s="2" t="s">
        <v>21</v>
      </c>
      <c r="B53" s="3" t="n">
        <v>0.593</v>
      </c>
      <c r="C53" s="4" t="n">
        <v>23025</v>
      </c>
      <c r="F53" s="0" t="n">
        <f aca="false">(B53-0.500066667)</f>
        <v>0.092933333</v>
      </c>
      <c r="G53" s="0" t="n">
        <f aca="false">F53^2</f>
        <v>0.00863660438248888</v>
      </c>
      <c r="J53" s="5" t="n">
        <f aca="false">(C53-30034.73333)</f>
        <v>-7009.73333</v>
      </c>
      <c r="K53" s="5" t="n">
        <f aca="false">J53^2</f>
        <v>49136361.3577129</v>
      </c>
    </row>
    <row r="54" customFormat="false" ht="15" hidden="false" customHeight="false" outlineLevel="0" collapsed="false">
      <c r="A54" s="2" t="s">
        <v>22</v>
      </c>
      <c r="B54" s="3" t="n">
        <v>0.556</v>
      </c>
      <c r="C54" s="4" t="n">
        <v>26318</v>
      </c>
      <c r="F54" s="0" t="n">
        <f aca="false">(B54-0.500066667)</f>
        <v>0.055933333</v>
      </c>
      <c r="G54" s="0" t="n">
        <f aca="false">F54^2</f>
        <v>0.00312853774048889</v>
      </c>
      <c r="J54" s="5" t="n">
        <f aca="false">(C54-30034.73333)</f>
        <v>-3716.73333</v>
      </c>
      <c r="K54" s="5" t="n">
        <f aca="false">J54^2</f>
        <v>13814106.6463329</v>
      </c>
    </row>
    <row r="55" customFormat="false" ht="15" hidden="false" customHeight="false" outlineLevel="0" collapsed="false">
      <c r="A55" s="2" t="s">
        <v>23</v>
      </c>
      <c r="B55" s="3" t="n">
        <v>0.531</v>
      </c>
      <c r="C55" s="4" t="n">
        <v>40756</v>
      </c>
      <c r="F55" s="0" t="n">
        <f aca="false">(B55-0.500066667)</f>
        <v>0.030933333</v>
      </c>
      <c r="G55" s="0" t="n">
        <f aca="false">F55^2</f>
        <v>0.00095687109048889</v>
      </c>
      <c r="J55" s="5" t="n">
        <f aca="false">(C55-30034.73333)</f>
        <v>10721.26667</v>
      </c>
      <c r="K55" s="5" t="n">
        <f aca="false">J55^2</f>
        <v>114945559.009253</v>
      </c>
    </row>
    <row r="56" customFormat="false" ht="15" hidden="false" customHeight="false" outlineLevel="0" collapsed="false">
      <c r="A56" s="2" t="s">
        <v>24</v>
      </c>
      <c r="B56" s="3" t="n">
        <v>0.463</v>
      </c>
      <c r="C56" s="4" t="n">
        <v>37814</v>
      </c>
      <c r="F56" s="0" t="n">
        <f aca="false">(B56-0.500066667)</f>
        <v>-0.037066667</v>
      </c>
      <c r="G56" s="0" t="n">
        <f aca="false">F56^2</f>
        <v>0.00137393780248889</v>
      </c>
      <c r="J56" s="5" t="n">
        <f aca="false">(C56-30034.73333)</f>
        <v>7779.26667</v>
      </c>
      <c r="K56" s="5" t="n">
        <f aca="false">J56^2</f>
        <v>60516989.9229729</v>
      </c>
    </row>
    <row r="57" customFormat="false" ht="15" hidden="false" customHeight="false" outlineLevel="0" collapsed="false">
      <c r="A57" s="2" t="s">
        <v>25</v>
      </c>
      <c r="B57" s="3" t="n">
        <v>0.401</v>
      </c>
      <c r="C57" s="4" t="n">
        <v>25391</v>
      </c>
      <c r="F57" s="0" t="n">
        <f aca="false">(B57-0.500066667)</f>
        <v>-0.099066667</v>
      </c>
      <c r="G57" s="0" t="n">
        <f aca="false">F57^2</f>
        <v>0.00981420451048889</v>
      </c>
      <c r="J57" s="5" t="n">
        <f aca="false">(C57-30034.73333)</f>
        <v>-4643.73333</v>
      </c>
      <c r="K57" s="5" t="n">
        <f aca="false">J57^2</f>
        <v>21564259.2401529</v>
      </c>
    </row>
    <row r="58" customFormat="false" ht="15" hidden="false" customHeight="false" outlineLevel="0" collapsed="false">
      <c r="A58" s="2" t="s">
        <v>26</v>
      </c>
      <c r="B58" s="3" t="n">
        <v>0.543</v>
      </c>
      <c r="C58" s="4" t="n">
        <v>27091</v>
      </c>
      <c r="F58" s="0" t="n">
        <f aca="false">(B58-0.500066667)</f>
        <v>0.042933333</v>
      </c>
      <c r="G58" s="0" t="n">
        <f aca="false">F58^2</f>
        <v>0.00184327108248889</v>
      </c>
      <c r="J58" s="5" t="n">
        <f aca="false">(C58-30034.73333)</f>
        <v>-2943.73333</v>
      </c>
      <c r="K58" s="5" t="n">
        <f aca="false">J58^2</f>
        <v>8665565.91815288</v>
      </c>
    </row>
    <row r="59" customFormat="false" ht="15" hidden="false" customHeight="false" outlineLevel="0" collapsed="false">
      <c r="A59" s="2" t="s">
        <v>27</v>
      </c>
      <c r="B59" s="3" t="n">
        <v>0.5</v>
      </c>
      <c r="C59" s="4" t="n">
        <v>30386</v>
      </c>
      <c r="F59" s="0" t="n">
        <v>-6.6667E-005</v>
      </c>
      <c r="G59" s="0" t="n">
        <f aca="false">F59^2</f>
        <v>4.444488889E-009</v>
      </c>
      <c r="J59" s="5" t="n">
        <f aca="false">(C59-30034.73333)</f>
        <v>351.266670000001</v>
      </c>
      <c r="K59" s="5" t="n">
        <f aca="false">J59^2</f>
        <v>123388.27345289</v>
      </c>
    </row>
    <row r="60" customFormat="false" ht="15" hidden="false" customHeight="false" outlineLevel="0" collapsed="false">
      <c r="A60" s="2" t="s">
        <v>28</v>
      </c>
      <c r="B60" s="3" t="n">
        <v>0.377</v>
      </c>
      <c r="C60" s="4" t="n">
        <v>25749</v>
      </c>
      <c r="F60" s="0" t="n">
        <f aca="false">(B60-0.500066667)</f>
        <v>-0.123066667</v>
      </c>
      <c r="G60" s="0" t="n">
        <f aca="false">F60^2</f>
        <v>0.0151454045264889</v>
      </c>
      <c r="J60" s="5" t="n">
        <f aca="false">(C60-30034.73333)</f>
        <v>-4285.73333</v>
      </c>
      <c r="K60" s="5" t="n">
        <f aca="false">J60^2</f>
        <v>18367510.1758729</v>
      </c>
    </row>
    <row r="61" customFormat="false" ht="15" hidden="false" customHeight="false" outlineLevel="0" collapsed="false">
      <c r="A61" s="2" t="s">
        <v>29</v>
      </c>
      <c r="B61" s="3" t="n">
        <v>0.494</v>
      </c>
      <c r="C61" s="4" t="n">
        <v>43979</v>
      </c>
      <c r="F61" s="0" t="n">
        <f aca="false">(B61-0.500066667)</f>
        <v>-0.00606666700000003</v>
      </c>
      <c r="G61" s="0" t="n">
        <v>3.6E-005</v>
      </c>
      <c r="J61" s="5" t="n">
        <f aca="false">(C61-30034.73333)</f>
        <v>13944.26667</v>
      </c>
      <c r="K61" s="5" t="n">
        <f aca="false">J61^2</f>
        <v>194442572.964073</v>
      </c>
    </row>
    <row r="62" customFormat="false" ht="15" hidden="false" customHeight="false" outlineLevel="0" collapsed="false">
      <c r="A62" s="2" t="s">
        <v>30</v>
      </c>
      <c r="B62" s="3" t="n">
        <v>0.469</v>
      </c>
      <c r="C62" s="4" t="n">
        <v>28784</v>
      </c>
      <c r="F62" s="0" t="n">
        <f aca="false">(B62-0.500066667)</f>
        <v>-0.031066667</v>
      </c>
      <c r="G62" s="0" t="n">
        <f aca="false">F62^2</f>
        <v>0.000965137798488892</v>
      </c>
      <c r="J62" s="5" t="n">
        <f aca="false">(C62-30034.73333)</f>
        <v>-1250.73333</v>
      </c>
      <c r="K62" s="5" t="n">
        <f aca="false">J62^2</f>
        <v>1564333.86277289</v>
      </c>
    </row>
    <row r="63" customFormat="false" ht="15" hidden="false" customHeight="false" outlineLevel="0" collapsed="false">
      <c r="A63" s="2" t="s">
        <v>31</v>
      </c>
      <c r="B63" s="3" t="n">
        <v>0.475</v>
      </c>
      <c r="C63" s="4" t="n">
        <v>34278</v>
      </c>
      <c r="F63" s="0" t="n">
        <f aca="false">(B63-0.500066667)</f>
        <v>-0.025066667</v>
      </c>
      <c r="G63" s="0" t="n">
        <f aca="false">F63^2</f>
        <v>0.000628337794488891</v>
      </c>
      <c r="J63" s="5" t="n">
        <f aca="false">(C63-30034.73333)</f>
        <v>4243.26667</v>
      </c>
      <c r="K63" s="5" t="n">
        <f aca="false">J63^2</f>
        <v>18005312.0327329</v>
      </c>
    </row>
    <row r="64" customFormat="false" ht="15" hidden="false" customHeight="false" outlineLevel="0" collapsed="false">
      <c r="A64" s="2" t="s">
        <v>32</v>
      </c>
      <c r="B64" s="3" t="n">
        <v>0.407</v>
      </c>
      <c r="C64" s="4" t="n">
        <v>21395</v>
      </c>
      <c r="F64" s="0" t="n">
        <f aca="false">(B64-0.500066667)</f>
        <v>-0.0930666670000001</v>
      </c>
      <c r="G64" s="0" t="n">
        <f aca="false">F64^2</f>
        <v>0.0086614045064889</v>
      </c>
      <c r="J64" s="5" t="n">
        <f aca="false">(C64-30034.73333)</f>
        <v>-8639.73333</v>
      </c>
      <c r="K64" s="5" t="n">
        <f aca="false">J64^2</f>
        <v>74644992.0135129</v>
      </c>
    </row>
    <row r="65" customFormat="false" ht="15" hidden="false" customHeight="false" outlineLevel="0" collapsed="false">
      <c r="A65" s="2" t="s">
        <v>33</v>
      </c>
      <c r="B65" s="3" t="n">
        <v>0.414</v>
      </c>
      <c r="C65" s="4" t="n">
        <v>19942</v>
      </c>
      <c r="F65" s="0" t="n">
        <f aca="false">(B65-0.500066667)</f>
        <v>-0.086066667</v>
      </c>
      <c r="G65" s="0" t="n">
        <f aca="false">F65^2</f>
        <v>0.0074074711684889</v>
      </c>
      <c r="J65" s="5" t="n">
        <f aca="false">(C65-30034.73333)</f>
        <v>-10092.73333</v>
      </c>
      <c r="K65" s="5" t="n">
        <f aca="false">J65^2</f>
        <v>101863266.070493</v>
      </c>
    </row>
    <row r="66" customFormat="false" ht="15" hidden="false" customHeight="false" outlineLevel="0" collapsed="false">
      <c r="A66" s="2" t="s">
        <v>34</v>
      </c>
      <c r="B66" s="3" t="n">
        <v>0.525</v>
      </c>
      <c r="C66" s="4" t="n">
        <v>19173</v>
      </c>
      <c r="F66" s="0" t="n">
        <f aca="false">(B66-0.500066667)</f>
        <v>0.024933333</v>
      </c>
      <c r="G66" s="0" t="n">
        <f aca="false">F66^2</f>
        <v>0.000621671094488889</v>
      </c>
      <c r="J66" s="5" t="n">
        <f aca="false">(C66-30034.73333)</f>
        <v>-10861.73333</v>
      </c>
      <c r="K66" s="5" t="n">
        <f aca="false">J66^2</f>
        <v>117977250.932033</v>
      </c>
    </row>
    <row r="67" customFormat="false" ht="15" hidden="false" customHeight="false" outlineLevel="0" collapsed="false">
      <c r="A67" s="2" t="s">
        <v>35</v>
      </c>
      <c r="B67" s="3" t="n">
        <v>0.488</v>
      </c>
      <c r="C67" s="4" t="n">
        <v>31602</v>
      </c>
      <c r="F67" s="0" t="n">
        <f aca="false">(B67-0.500066667)</f>
        <v>-0.012066667</v>
      </c>
      <c r="G67" s="0" t="n">
        <f aca="false">F67^2</f>
        <v>0.00014560445248889</v>
      </c>
      <c r="J67" s="5" t="n">
        <f aca="false">(C67-30034.73333)</f>
        <v>1567.26667</v>
      </c>
      <c r="K67" s="5" t="n">
        <f aca="false">J67^2</f>
        <v>2456324.81489289</v>
      </c>
    </row>
    <row r="68" customFormat="false" ht="15" hidden="false" customHeight="false" outlineLevel="0" collapsed="false">
      <c r="A68" s="2" t="s">
        <v>36</v>
      </c>
      <c r="B68" s="3" t="n">
        <v>0.426</v>
      </c>
      <c r="C68" s="4" t="n">
        <v>17181</v>
      </c>
      <c r="F68" s="0" t="n">
        <f aca="false">(B68-0.500066667)</f>
        <v>-0.074066667</v>
      </c>
      <c r="G68" s="0" t="n">
        <f aca="false">F68^2</f>
        <v>0.00548587116048889</v>
      </c>
      <c r="J68" s="5" t="n">
        <f aca="false">(C68-30034.73333)</f>
        <v>-12853.73333</v>
      </c>
      <c r="K68" s="5" t="n">
        <f aca="false">J68^2</f>
        <v>165218460.518753</v>
      </c>
    </row>
    <row r="69" customFormat="false" ht="15" hidden="false" customHeight="false" outlineLevel="0" collapsed="false">
      <c r="A69" s="1" t="s">
        <v>37</v>
      </c>
      <c r="B69" s="0" t="n">
        <f aca="false">SUM(B39:B68)/30</f>
        <v>0.500066666666667</v>
      </c>
      <c r="C69" s="0" t="n">
        <f aca="false">SUM(C39:C68)/30</f>
        <v>30034.7333333333</v>
      </c>
      <c r="E69" s="1" t="s">
        <v>38</v>
      </c>
      <c r="G69" s="0" t="n">
        <f aca="false">SUM(G39:G68)</f>
        <v>0.1338454533212</v>
      </c>
      <c r="I69" s="1" t="s">
        <v>38</v>
      </c>
      <c r="K69" s="5" t="n">
        <f aca="false">SUM(K39:K68)</f>
        <v>2260744431.86667</v>
      </c>
    </row>
    <row r="70" customFormat="false" ht="15" hidden="false" customHeight="false" outlineLevel="0" collapsed="false">
      <c r="A70" s="1" t="s">
        <v>39</v>
      </c>
      <c r="B70" s="0" t="n">
        <f aca="false">MEDIAN(B39:B68)</f>
        <v>0.5</v>
      </c>
      <c r="C70" s="0" t="n">
        <f aca="false">MEDIAN(C39:C68)</f>
        <v>29585</v>
      </c>
      <c r="E70" s="1" t="s">
        <v>40</v>
      </c>
      <c r="G70" s="0" t="n">
        <f aca="false">(G69/30)</f>
        <v>0.00446151511070667</v>
      </c>
      <c r="I70" s="1" t="s">
        <v>40</v>
      </c>
      <c r="K70" s="5" t="n">
        <f aca="false">(K69/30)</f>
        <v>75358147.7288889</v>
      </c>
    </row>
    <row r="71" customFormat="false" ht="15" hidden="false" customHeight="false" outlineLevel="0" collapsed="false">
      <c r="A71" s="1" t="s">
        <v>41</v>
      </c>
      <c r="B71" s="0" t="n">
        <f aca="false">MODE(B39:B68)</f>
        <v>0.494</v>
      </c>
      <c r="C71" s="7" t="s">
        <v>51</v>
      </c>
      <c r="E71" s="1" t="s">
        <v>43</v>
      </c>
      <c r="G71" s="0" t="n">
        <f aca="false">SQRT(G70)</f>
        <v>0.0667945739615627</v>
      </c>
      <c r="I71" s="1" t="s">
        <v>43</v>
      </c>
      <c r="K71" s="0" t="n">
        <f aca="false">SQRT(K70)</f>
        <v>8680.90707984418</v>
      </c>
    </row>
    <row r="72" customFormat="false" ht="15" hidden="false" customHeight="false" outlineLevel="0" collapsed="false">
      <c r="A72" s="1" t="s">
        <v>44</v>
      </c>
      <c r="B72" s="0" t="n">
        <f aca="false">MAX(B39:B68)</f>
        <v>0.599</v>
      </c>
      <c r="C72" s="0" t="n">
        <f aca="false">MAX(C39:C68)</f>
        <v>46491</v>
      </c>
      <c r="E72" s="1" t="s">
        <v>45</v>
      </c>
      <c r="G72" s="0" t="n">
        <f aca="false">(G71)^2</f>
        <v>0.00446151511070667</v>
      </c>
      <c r="I72" s="1" t="s">
        <v>45</v>
      </c>
      <c r="K72" s="0" t="n">
        <f aca="false">(K71)^2</f>
        <v>75358147.7288889</v>
      </c>
    </row>
    <row r="73" customFormat="false" ht="15" hidden="false" customHeight="false" outlineLevel="0" collapsed="false">
      <c r="A73" s="1" t="s">
        <v>46</v>
      </c>
      <c r="B73" s="0" t="n">
        <f aca="false">MIN(B39:B68)</f>
        <v>0.352</v>
      </c>
      <c r="C73" s="0" t="n">
        <f aca="false">MIN(C39:C68)</f>
        <v>17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3:57:11Z</dcterms:created>
  <dc:creator>User</dc:creator>
  <dc:description/>
  <dc:language>en-US</dc:language>
  <cp:lastModifiedBy>User</cp:lastModifiedBy>
  <dcterms:modified xsi:type="dcterms:W3CDTF">2010-12-07T05:34:29Z</dcterms:modified>
  <cp:revision>0</cp:revision>
  <dc:subject/>
  <dc:title/>
</cp:coreProperties>
</file>